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66732011"/>
        <c:axId val="74282396"/>
      </c:barChart>
      <c:catAx>
        <c:axId val="667320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396"/>
        <c:crossesAt val="0"/>
        <c:auto val="1"/>
        <c:lblAlgn val="ctr"/>
        <c:lblOffset val="100"/>
        <c:noMultiLvlLbl val="0"/>
      </c:catAx>
      <c:valAx>
        <c:axId val="7428239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201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59461200"/>
        <c:axId val="27577423"/>
      </c:barChart>
      <c:catAx>
        <c:axId val="594612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7423"/>
        <c:crossesAt val="0"/>
        <c:auto val="1"/>
        <c:lblAlgn val="ctr"/>
        <c:lblOffset val="100"/>
        <c:noMultiLvlLbl val="0"/>
      </c:catAx>
      <c:valAx>
        <c:axId val="275774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2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